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  2013 год на 1 ма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3 году на 1 мая</t>
  </si>
  <si>
    <t xml:space="preserve">исполнено в 2012 году</t>
  </si>
  <si>
    <t xml:space="preserve">Исполнение 2013 к 2012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8.28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4867893</v>
      </c>
      <c r="D7" s="18" t="n">
        <f aca="false">SUM(D8:D15)</f>
        <v>123257691.03</v>
      </c>
      <c r="E7" s="18" t="n">
        <f aca="false">SUM(E8:E15)</f>
        <v>29557813.97</v>
      </c>
      <c r="F7" s="18" t="n">
        <f aca="false">SUM(F8:F15)</f>
        <v>25593974.15</v>
      </c>
      <c r="G7" s="19" t="n">
        <f aca="false">E7/F7*100</f>
        <v>115.487394793669</v>
      </c>
      <c r="H7" s="19" t="n">
        <f aca="false">+E7/C7*100</f>
        <v>28.1857612701344</v>
      </c>
      <c r="I7" s="20" t="n">
        <f aca="false">+E7/D7*100</f>
        <v>23.9805027361788</v>
      </c>
      <c r="J7" s="21" t="n">
        <f aca="false">E7/E62*100</f>
        <v>7.68985405459481</v>
      </c>
    </row>
    <row r="8" customFormat="false" ht="22.5" hidden="false" customHeight="false" outlineLevel="0" collapsed="false">
      <c r="A8" s="22" t="s">
        <v>14</v>
      </c>
      <c r="B8" s="23" t="s">
        <v>15</v>
      </c>
      <c r="C8" s="24" t="n">
        <v>4433170</v>
      </c>
      <c r="D8" s="24" t="n">
        <v>4509170</v>
      </c>
      <c r="E8" s="24" t="n">
        <v>1269871.81</v>
      </c>
      <c r="F8" s="25" t="n">
        <v>1184810.67</v>
      </c>
      <c r="G8" s="26" t="n">
        <f aca="false">E8/F8*100</f>
        <v>107.179302326844</v>
      </c>
      <c r="H8" s="27" t="n">
        <f aca="false">+E8/C8*100</f>
        <v>28.6447803716077</v>
      </c>
      <c r="I8" s="28" t="n">
        <f aca="false">+E8/D8*100</f>
        <v>28.1619856869446</v>
      </c>
      <c r="J8" s="29"/>
    </row>
    <row r="9" customFormat="false" ht="33.75" hidden="false" customHeight="false" outlineLevel="0" collapsed="false">
      <c r="A9" s="22" t="s">
        <v>16</v>
      </c>
      <c r="B9" s="23" t="s">
        <v>17</v>
      </c>
      <c r="C9" s="24" t="n">
        <v>51057466</v>
      </c>
      <c r="D9" s="24" t="n">
        <v>51704436</v>
      </c>
      <c r="E9" s="25" t="n">
        <v>14986060.86</v>
      </c>
      <c r="F9" s="24" t="n">
        <v>10316247.92</v>
      </c>
      <c r="G9" s="26" t="n">
        <f aca="false">E9/F9*100</f>
        <v>145.266583124148</v>
      </c>
      <c r="H9" s="27" t="n">
        <f aca="false">+E9/C9*100</f>
        <v>29.3513604063312</v>
      </c>
      <c r="I9" s="28" t="n">
        <f aca="false">+E9/D9*100</f>
        <v>28.9840911522563</v>
      </c>
      <c r="J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5"/>
      <c r="F10" s="24"/>
      <c r="G10" s="26"/>
      <c r="H10" s="27"/>
      <c r="I10" s="28"/>
      <c r="J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0" t="n">
        <v>1584314</v>
      </c>
      <c r="D11" s="25" t="n">
        <v>1699314</v>
      </c>
      <c r="E11" s="25" t="n">
        <v>620841.59</v>
      </c>
      <c r="F11" s="25" t="n">
        <v>478281.43</v>
      </c>
      <c r="G11" s="26" t="n">
        <f aca="false">E11/F11*100</f>
        <v>129.806752062274</v>
      </c>
      <c r="H11" s="27" t="n">
        <f aca="false">+E11/C11*100</f>
        <v>39.1867767374397</v>
      </c>
      <c r="I11" s="28" t="n">
        <f aca="false">+E11/D11*100</f>
        <v>36.5348364104574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30"/>
      <c r="D12" s="25"/>
      <c r="E12" s="25"/>
      <c r="F12" s="25"/>
      <c r="G12" s="26"/>
      <c r="H12" s="27" t="n">
        <v>0</v>
      </c>
      <c r="I12" s="28" t="n">
        <v>0</v>
      </c>
      <c r="J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0" t="n">
        <v>700000</v>
      </c>
      <c r="D13" s="25" t="n">
        <v>707610</v>
      </c>
      <c r="E13" s="25" t="n">
        <v>235753.92</v>
      </c>
      <c r="F13" s="25" t="n">
        <v>108841</v>
      </c>
      <c r="G13" s="26" t="n">
        <v>0</v>
      </c>
      <c r="H13" s="27" t="n">
        <f aca="false">+E13/C13*100</f>
        <v>33.6791314285714</v>
      </c>
      <c r="I13" s="28" t="n">
        <f aca="false">+E13/D13*100</f>
        <v>33.3169288167211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30" t="n">
        <v>47092943</v>
      </c>
      <c r="D14" s="25" t="n">
        <v>64637161.03</v>
      </c>
      <c r="E14" s="25" t="n">
        <v>12445285.79</v>
      </c>
      <c r="F14" s="25" t="n">
        <v>13505793.13</v>
      </c>
      <c r="G14" s="26" t="n">
        <f aca="false">E14/F14*100</f>
        <v>92.1477596332767</v>
      </c>
      <c r="H14" s="27" t="n">
        <f aca="false">+E14/C14*100</f>
        <v>26.4270716527527</v>
      </c>
      <c r="I14" s="28" t="n">
        <f aca="false">+E14/D14*100</f>
        <v>19.2540724123446</v>
      </c>
      <c r="J14" s="29"/>
    </row>
    <row r="15" customFormat="false" ht="12.75" hidden="false" customHeight="false" outlineLevel="0" collapsed="false">
      <c r="A15" s="22"/>
      <c r="B15" s="23"/>
      <c r="C15" s="30"/>
      <c r="D15" s="25"/>
      <c r="E15" s="25"/>
      <c r="F15" s="25"/>
      <c r="G15" s="26"/>
      <c r="H15" s="27"/>
      <c r="I15" s="28"/>
      <c r="J15" s="29"/>
    </row>
    <row r="16" customFormat="false" ht="12.75" hidden="false" customHeight="false" outlineLevel="0" collapsed="false">
      <c r="A16" s="16" t="s">
        <v>28</v>
      </c>
      <c r="B16" s="31" t="s">
        <v>29</v>
      </c>
      <c r="C16" s="32" t="n">
        <f aca="false">SUM(C17:C18)</f>
        <v>2375491</v>
      </c>
      <c r="D16" s="32" t="n">
        <f aca="false">SUM(D17:D18)</f>
        <v>2375491</v>
      </c>
      <c r="E16" s="32" t="n">
        <f aca="false">SUM(E17:E18)</f>
        <v>1147746</v>
      </c>
      <c r="F16" s="32" t="n">
        <f aca="false">SUM(F17:F18)</f>
        <v>1112995</v>
      </c>
      <c r="G16" s="19"/>
      <c r="H16" s="19" t="n">
        <f aca="false">+E16/C16*100</f>
        <v>48.3161586383615</v>
      </c>
      <c r="I16" s="20" t="n">
        <f aca="false">+E16/D16*100</f>
        <v>48.3161586383615</v>
      </c>
      <c r="J16" s="21" t="n">
        <f aca="false">E16/E62*100</f>
        <v>0.298601217285656</v>
      </c>
    </row>
    <row r="17" customFormat="false" ht="12.75" hidden="false" customHeight="false" outlineLevel="0" collapsed="false">
      <c r="A17" s="33" t="s">
        <v>30</v>
      </c>
      <c r="B17" s="34" t="s">
        <v>31</v>
      </c>
      <c r="C17" s="24" t="n">
        <v>2295491</v>
      </c>
      <c r="D17" s="24" t="n">
        <v>2295491</v>
      </c>
      <c r="E17" s="24" t="n">
        <v>1147746</v>
      </c>
      <c r="F17" s="24" t="n">
        <v>1112995</v>
      </c>
      <c r="G17" s="26" t="n">
        <v>0</v>
      </c>
      <c r="H17" s="27" t="n">
        <f aca="false">+E17/C17*100</f>
        <v>50.0000217818323</v>
      </c>
      <c r="I17" s="28" t="n">
        <f aca="false">+E17/D17*100</f>
        <v>50.0000217818323</v>
      </c>
      <c r="J17" s="29"/>
    </row>
    <row r="18" customFormat="false" ht="12.75" hidden="false" customHeight="false" outlineLevel="0" collapsed="false">
      <c r="A18" s="33" t="s">
        <v>32</v>
      </c>
      <c r="B18" s="34" t="s">
        <v>33</v>
      </c>
      <c r="C18" s="24" t="n">
        <v>80000</v>
      </c>
      <c r="D18" s="24" t="n">
        <v>80000</v>
      </c>
      <c r="E18" s="24"/>
      <c r="F18" s="24"/>
      <c r="G18" s="26"/>
      <c r="H18" s="27" t="n">
        <f aca="false">+E18/C18*100</f>
        <v>0</v>
      </c>
      <c r="I18" s="28" t="n">
        <f aca="false">+E18/D18*100</f>
        <v>0</v>
      </c>
      <c r="J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9575176</v>
      </c>
      <c r="D19" s="18" t="n">
        <f aca="false">SUM(D20:D23)</f>
        <v>10743070</v>
      </c>
      <c r="E19" s="18" t="n">
        <f aca="false">SUM(E20:E23)</f>
        <v>1846475.23</v>
      </c>
      <c r="F19" s="18" t="n">
        <f aca="false">SUM(F20:F23)</f>
        <v>1011026.19</v>
      </c>
      <c r="G19" s="19" t="n">
        <f aca="false">E19/F19*100</f>
        <v>182.633768369541</v>
      </c>
      <c r="H19" s="19" t="n">
        <f aca="false">+E19/C19*100</f>
        <v>19.2839821429914</v>
      </c>
      <c r="I19" s="20" t="n">
        <f aca="false">+E19/D19*100</f>
        <v>17.1875937697511</v>
      </c>
      <c r="J19" s="21" t="n">
        <f aca="false">E19/E62*100</f>
        <v>0.480384816297171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25"/>
      <c r="D20" s="25"/>
      <c r="E20" s="25"/>
      <c r="F20" s="25"/>
      <c r="G20" s="26"/>
      <c r="H20" s="27"/>
      <c r="I20" s="28"/>
      <c r="J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25" t="n">
        <v>1972940</v>
      </c>
      <c r="D21" s="25" t="n">
        <v>3029834</v>
      </c>
      <c r="E21" s="25" t="n">
        <v>853732.81</v>
      </c>
      <c r="F21" s="25" t="n">
        <v>550744.67</v>
      </c>
      <c r="G21" s="26" t="n">
        <v>0</v>
      </c>
      <c r="H21" s="27" t="n">
        <f aca="false">+E21/C21*100</f>
        <v>43.2721121777652</v>
      </c>
      <c r="I21" s="28" t="n">
        <f aca="false">+E21/D21*100</f>
        <v>28.1775440502681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30" t="n">
        <v>7602236</v>
      </c>
      <c r="D22" s="25" t="n">
        <v>7713236</v>
      </c>
      <c r="E22" s="25" t="n">
        <v>992742.42</v>
      </c>
      <c r="F22" s="25" t="n">
        <v>460281.52</v>
      </c>
      <c r="G22" s="26" t="n">
        <f aca="false">E22/F22*100</f>
        <v>215.681572442882</v>
      </c>
      <c r="H22" s="27" t="n">
        <f aca="false">+E22/C22*100</f>
        <v>13.0585582978482</v>
      </c>
      <c r="I22" s="28" t="n">
        <f aca="false">+E22/D22*100</f>
        <v>12.8706345819057</v>
      </c>
      <c r="J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0"/>
      <c r="D23" s="25"/>
      <c r="E23" s="25"/>
      <c r="F23" s="25"/>
      <c r="G23" s="26"/>
      <c r="H23" s="27"/>
      <c r="I23" s="28"/>
      <c r="J23" s="29"/>
    </row>
    <row r="24" customFormat="false" ht="12.75" hidden="false" customHeight="false" outlineLevel="0" collapsed="false">
      <c r="A24" s="16" t="s">
        <v>44</v>
      </c>
      <c r="B24" s="35" t="s">
        <v>45</v>
      </c>
      <c r="C24" s="18" t="n">
        <f aca="false">SUM(C25:C29)</f>
        <v>12400000</v>
      </c>
      <c r="D24" s="18" t="n">
        <f aca="false">SUM(D25:D29)</f>
        <v>41392146.89</v>
      </c>
      <c r="E24" s="18" t="n">
        <f aca="false">SUM(E25:E29)</f>
        <v>11806365.44</v>
      </c>
      <c r="F24" s="18" t="n">
        <f aca="false">SUM(F25:F29)</f>
        <v>2052152.7</v>
      </c>
      <c r="G24" s="19" t="n">
        <f aca="false">E24/F24*100</f>
        <v>575.316127303782</v>
      </c>
      <c r="H24" s="19" t="n">
        <f aca="false">+E24/C24*100</f>
        <v>95.212624516129</v>
      </c>
      <c r="I24" s="20" t="n">
        <f aca="false">+E24/D24*100</f>
        <v>28.5232014453745</v>
      </c>
      <c r="J24" s="21" t="n">
        <f aca="false">E24/E62*100</f>
        <v>3.071581248902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0" t="n">
        <v>1850000</v>
      </c>
      <c r="D25" s="25" t="n">
        <v>1164000</v>
      </c>
      <c r="E25" s="25" t="n">
        <v>314912</v>
      </c>
      <c r="F25" s="25" t="n">
        <v>169540</v>
      </c>
      <c r="G25" s="26" t="n">
        <f aca="false">E25/F25*100</f>
        <v>185.744956942315</v>
      </c>
      <c r="H25" s="27" t="n">
        <f aca="false">+E25/C25*100</f>
        <v>17.0222702702703</v>
      </c>
      <c r="I25" s="28" t="n">
        <f aca="false">+E25/D25*100</f>
        <v>27.0542955326461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0"/>
      <c r="D26" s="25" t="n">
        <v>700000</v>
      </c>
      <c r="E26" s="25"/>
      <c r="F26" s="25"/>
      <c r="G26" s="26"/>
      <c r="H26" s="27"/>
      <c r="I26" s="28"/>
      <c r="J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0" t="n">
        <v>7000000</v>
      </c>
      <c r="D27" s="25" t="n">
        <v>7000000</v>
      </c>
      <c r="E27" s="25" t="n">
        <v>1866321.3</v>
      </c>
      <c r="F27" s="25" t="n">
        <v>1577112.7</v>
      </c>
      <c r="G27" s="26"/>
      <c r="H27" s="27" t="n">
        <f aca="false">+E27/C27*100</f>
        <v>26.6617328571429</v>
      </c>
      <c r="I27" s="28" t="n">
        <f aca="false">+E27/D27*100</f>
        <v>26.6617328571429</v>
      </c>
      <c r="J27" s="29"/>
    </row>
    <row r="28" customFormat="false" ht="12.75" hidden="false" customHeight="false" outlineLevel="0" collapsed="false">
      <c r="A28" s="22" t="s">
        <v>52</v>
      </c>
      <c r="B28" s="36" t="s">
        <v>53</v>
      </c>
      <c r="C28" s="37" t="n">
        <v>1000000</v>
      </c>
      <c r="D28" s="24" t="n">
        <v>28703146.89</v>
      </c>
      <c r="E28" s="24" t="n">
        <v>7544889.14</v>
      </c>
      <c r="F28" s="24" t="n">
        <v>99000</v>
      </c>
      <c r="G28" s="26" t="n">
        <v>0</v>
      </c>
      <c r="H28" s="26" t="n">
        <f aca="false">+E28/C28*100</f>
        <v>754.488914</v>
      </c>
      <c r="I28" s="28" t="n">
        <f aca="false">+E28/D28*100</f>
        <v>26.2859301417873</v>
      </c>
      <c r="J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0" t="n">
        <v>2550000</v>
      </c>
      <c r="D29" s="25" t="n">
        <v>3825000</v>
      </c>
      <c r="E29" s="25" t="n">
        <v>2080243</v>
      </c>
      <c r="F29" s="25" t="n">
        <v>206500</v>
      </c>
      <c r="G29" s="26" t="n">
        <v>0</v>
      </c>
      <c r="H29" s="27" t="n">
        <f aca="false">+E29/C29*100</f>
        <v>81.5781568627451</v>
      </c>
      <c r="I29" s="28" t="n">
        <f aca="false">+E29/D29*100</f>
        <v>54.3854379084967</v>
      </c>
      <c r="J29" s="29"/>
    </row>
    <row r="30" customFormat="false" ht="12.75" hidden="false" customHeight="false" outlineLevel="0" collapsed="false">
      <c r="A30" s="16" t="s">
        <v>56</v>
      </c>
      <c r="B30" s="35" t="s">
        <v>57</v>
      </c>
      <c r="C30" s="18" t="n">
        <f aca="false">SUM(C31:C33)</f>
        <v>17400000</v>
      </c>
      <c r="D30" s="18" t="n">
        <f aca="false">SUM(D31:D33)</f>
        <v>31525649.38</v>
      </c>
      <c r="E30" s="18" t="n">
        <f aca="false">SUM(E31:E33)</f>
        <v>16693153.94</v>
      </c>
      <c r="F30" s="18" t="n">
        <f aca="false">SUM(F31:F33)</f>
        <v>5045078.65</v>
      </c>
      <c r="G30" s="19" t="n">
        <v>0</v>
      </c>
      <c r="H30" s="19" t="n">
        <f aca="false">+E30/C30*100</f>
        <v>95.9376663218391</v>
      </c>
      <c r="I30" s="20" t="n">
        <f aca="false">+E30/D30*100</f>
        <v>52.9510232724665</v>
      </c>
      <c r="J30" s="21" t="n">
        <f aca="false">E30/E62*100</f>
        <v>4.34294354920065</v>
      </c>
    </row>
    <row r="31" customFormat="false" ht="12.75" hidden="false" customHeight="false" outlineLevel="0" collapsed="false">
      <c r="A31" s="22" t="s">
        <v>58</v>
      </c>
      <c r="B31" s="23" t="s">
        <v>59</v>
      </c>
      <c r="C31" s="30"/>
      <c r="D31" s="30"/>
      <c r="E31" s="30"/>
      <c r="F31" s="30"/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30" t="n">
        <v>15400000</v>
      </c>
      <c r="D32" s="30" t="n">
        <v>28124881.6</v>
      </c>
      <c r="E32" s="30" t="n">
        <v>15442386.16</v>
      </c>
      <c r="F32" s="30" t="n">
        <v>5045078.65</v>
      </c>
      <c r="G32" s="26" t="n">
        <v>0</v>
      </c>
      <c r="H32" s="27" t="n">
        <f aca="false">+E32/C32*100</f>
        <v>100.275234805195</v>
      </c>
      <c r="I32" s="28" t="n">
        <f aca="false">+E32/D32*100</f>
        <v>54.9064930463565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0" t="n">
        <v>2000000</v>
      </c>
      <c r="D33" s="30" t="n">
        <v>3400767.78</v>
      </c>
      <c r="E33" s="30" t="n">
        <v>1250767.78</v>
      </c>
      <c r="F33" s="30"/>
      <c r="G33" s="26" t="n">
        <v>0</v>
      </c>
      <c r="H33" s="27" t="n">
        <f aca="false">+E33/C33*100</f>
        <v>62.538389</v>
      </c>
      <c r="I33" s="28" t="n">
        <f aca="false">+E33/D33*100</f>
        <v>36.7789823038138</v>
      </c>
      <c r="J33" s="29"/>
    </row>
    <row r="34" customFormat="false" ht="12.75" hidden="false" customHeight="false" outlineLevel="0" collapsed="false">
      <c r="A34" s="16" t="s">
        <v>64</v>
      </c>
      <c r="B34" s="35" t="s">
        <v>65</v>
      </c>
      <c r="C34" s="18" t="n">
        <v>1384375</v>
      </c>
      <c r="D34" s="18" t="n">
        <v>1405375</v>
      </c>
      <c r="E34" s="18" t="n">
        <v>353528.36</v>
      </c>
      <c r="F34" s="18" t="n">
        <v>214830.11</v>
      </c>
      <c r="G34" s="19" t="n">
        <f aca="false">E34/F34*100</f>
        <v>164.561829810542</v>
      </c>
      <c r="H34" s="19" t="n">
        <f aca="false">+E34/C34*100</f>
        <v>25.5370372911964</v>
      </c>
      <c r="I34" s="20" t="n">
        <f aca="false">+E34/D34*100</f>
        <v>25.1554467668772</v>
      </c>
      <c r="J34" s="21" t="n">
        <f aca="false">E34/E62*100</f>
        <v>0.0919750525299167</v>
      </c>
    </row>
    <row r="35" customFormat="false" ht="12.75" hidden="false" customHeight="false" outlineLevel="0" collapsed="false">
      <c r="A35" s="16" t="s">
        <v>66</v>
      </c>
      <c r="B35" s="35" t="s">
        <v>67</v>
      </c>
      <c r="C35" s="18" t="n">
        <f aca="false">SUM(C36:C40)</f>
        <v>634418578</v>
      </c>
      <c r="D35" s="18" t="n">
        <f aca="false">SUM(D36:D40)</f>
        <v>683313212.54</v>
      </c>
      <c r="E35" s="18" t="n">
        <f aca="false">SUM(E36:E40)</f>
        <v>183705550.88</v>
      </c>
      <c r="F35" s="18" t="n">
        <f aca="false">SUM(F36:F40)</f>
        <v>147221612.43</v>
      </c>
      <c r="G35" s="19" t="n">
        <f aca="false">E35/F35*100</f>
        <v>124.781645743316</v>
      </c>
      <c r="H35" s="19" t="n">
        <f aca="false">+E35/C35*100</f>
        <v>28.9565213331442</v>
      </c>
      <c r="I35" s="20" t="n">
        <f aca="false">+E35/D35*100</f>
        <v>26.8845307698841</v>
      </c>
      <c r="J35" s="21" t="n">
        <f aca="false">E35/E62*100</f>
        <v>47.7934151936928</v>
      </c>
    </row>
    <row r="36" customFormat="false" ht="12.75" hidden="false" customHeight="false" outlineLevel="0" collapsed="false">
      <c r="A36" s="22" t="s">
        <v>68</v>
      </c>
      <c r="B36" s="23" t="s">
        <v>69</v>
      </c>
      <c r="C36" s="30" t="n">
        <v>285386359</v>
      </c>
      <c r="D36" s="30" t="n">
        <v>310563798.03</v>
      </c>
      <c r="E36" s="30" t="n">
        <v>76521613.61</v>
      </c>
      <c r="F36" s="30" t="n">
        <v>58957509.74</v>
      </c>
      <c r="G36" s="26" t="n">
        <f aca="false">E36/F36*100</f>
        <v>129.791122365</v>
      </c>
      <c r="H36" s="27" t="n">
        <f aca="false">+E36/C36*100</f>
        <v>26.8133395997389</v>
      </c>
      <c r="I36" s="28" t="n">
        <f aca="false">+E36/D36*100</f>
        <v>24.6395794021711</v>
      </c>
      <c r="J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0" t="n">
        <v>330514006</v>
      </c>
      <c r="D37" s="30" t="n">
        <v>348092460.35</v>
      </c>
      <c r="E37" s="30" t="n">
        <v>103017234.27</v>
      </c>
      <c r="F37" s="30" t="n">
        <v>84203677.93</v>
      </c>
      <c r="G37" s="26" t="n">
        <f aca="false">E37/F37*100</f>
        <v>122.342915181971</v>
      </c>
      <c r="H37" s="27" t="n">
        <f aca="false">+E37/C37*100</f>
        <v>31.168795391382</v>
      </c>
      <c r="I37" s="28" t="n">
        <f aca="false">+E37/D37*100</f>
        <v>29.5947904664233</v>
      </c>
      <c r="J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0"/>
      <c r="D38" s="30" t="n">
        <v>242900</v>
      </c>
      <c r="E38" s="30" t="n">
        <v>114550</v>
      </c>
      <c r="F38" s="30" t="n">
        <v>30000</v>
      </c>
      <c r="G38" s="26" t="n">
        <v>0</v>
      </c>
      <c r="H38" s="27"/>
      <c r="I38" s="28" t="n">
        <f aca="false">+E38/D38*100</f>
        <v>47.1593248250309</v>
      </c>
      <c r="J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0" t="n">
        <v>1916580</v>
      </c>
      <c r="D39" s="30" t="n">
        <v>5085781.16</v>
      </c>
      <c r="E39" s="30" t="n">
        <v>268157</v>
      </c>
      <c r="F39" s="30" t="n">
        <v>311920</v>
      </c>
      <c r="G39" s="26"/>
      <c r="H39" s="27" t="n">
        <f aca="false">+E39/C39*100</f>
        <v>13.9914326560853</v>
      </c>
      <c r="I39" s="28" t="n">
        <f aca="false">+E39/D39*100</f>
        <v>5.27268066721141</v>
      </c>
      <c r="J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0" t="n">
        <v>16601633</v>
      </c>
      <c r="D40" s="30" t="n">
        <v>19328273</v>
      </c>
      <c r="E40" s="30" t="n">
        <v>3783996</v>
      </c>
      <c r="F40" s="30" t="n">
        <v>3718504.76</v>
      </c>
      <c r="G40" s="26" t="n">
        <f aca="false">E40/F40*100</f>
        <v>101.761225122111</v>
      </c>
      <c r="H40" s="27" t="n">
        <f aca="false">+E40/C40*100</f>
        <v>22.7929144078778</v>
      </c>
      <c r="I40" s="28" t="n">
        <f aca="false">+E40/D40*100</f>
        <v>19.5775173498429</v>
      </c>
      <c r="J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1700129</v>
      </c>
      <c r="D41" s="18" t="n">
        <f aca="false">SUM(D42:D44)</f>
        <v>36894657.24</v>
      </c>
      <c r="E41" s="18" t="n">
        <f aca="false">SUM(E42:E44)</f>
        <v>11011540.12</v>
      </c>
      <c r="F41" s="18" t="n">
        <f aca="false">SUM(F42:F44)</f>
        <v>10223893.35</v>
      </c>
      <c r="G41" s="19" t="n">
        <f aca="false">E41/F41*100</f>
        <v>107.703980695378</v>
      </c>
      <c r="H41" s="19" t="n">
        <f aca="false">+E41/C41*100</f>
        <v>34.7365782643976</v>
      </c>
      <c r="I41" s="20" t="n">
        <f aca="false">+E41/D41*100</f>
        <v>29.8458935351259</v>
      </c>
      <c r="J41" s="21" t="n">
        <f aca="false">E41/E62*100</f>
        <v>2.86479698820283</v>
      </c>
    </row>
    <row r="42" customFormat="false" ht="12.75" hidden="false" customHeight="false" outlineLevel="0" collapsed="false">
      <c r="A42" s="22" t="s">
        <v>80</v>
      </c>
      <c r="B42" s="23" t="s">
        <v>81</v>
      </c>
      <c r="C42" s="30" t="n">
        <v>23945881</v>
      </c>
      <c r="D42" s="30" t="n">
        <v>29458496.74</v>
      </c>
      <c r="E42" s="30" t="n">
        <v>8984200.21</v>
      </c>
      <c r="F42" s="30" t="n">
        <v>8258933.03</v>
      </c>
      <c r="G42" s="26" t="n">
        <f aca="false">E42/F42*100</f>
        <v>108.781608681963</v>
      </c>
      <c r="H42" s="27" t="n">
        <f aca="false">+E42/C42*100</f>
        <v>37.5187708065533</v>
      </c>
      <c r="I42" s="28" t="n">
        <f aca="false">+E42/D42*100</f>
        <v>30.4978230535466</v>
      </c>
      <c r="J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0" t="n">
        <v>1000875</v>
      </c>
      <c r="D43" s="30" t="n">
        <v>1003375</v>
      </c>
      <c r="E43" s="30" t="n">
        <v>203268.12</v>
      </c>
      <c r="F43" s="30" t="n">
        <v>226535.64</v>
      </c>
      <c r="G43" s="26" t="n">
        <f aca="false">E43/F43*100</f>
        <v>89.7289803935487</v>
      </c>
      <c r="H43" s="27" t="n">
        <f aca="false">+E43/C43*100</f>
        <v>20.30904158861</v>
      </c>
      <c r="I43" s="28" t="n">
        <f aca="false">+E43/D43*100</f>
        <v>20.2584397657905</v>
      </c>
      <c r="J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0" t="n">
        <v>6753373</v>
      </c>
      <c r="D44" s="30" t="n">
        <v>6432785.5</v>
      </c>
      <c r="E44" s="30" t="n">
        <v>1824071.79</v>
      </c>
      <c r="F44" s="30" t="n">
        <v>1738424.68</v>
      </c>
      <c r="G44" s="26" t="n">
        <f aca="false">E44/F44*100</f>
        <v>104.926708127499</v>
      </c>
      <c r="H44" s="27" t="n">
        <f aca="false">+E44/C44*100</f>
        <v>27.0097888862351</v>
      </c>
      <c r="I44" s="28" t="n">
        <f aca="false">+E44/D44*100</f>
        <v>28.3558621688847</v>
      </c>
      <c r="J44" s="29"/>
    </row>
    <row r="45" customFormat="false" ht="12.75" hidden="false" customHeight="false" outlineLevel="0" collapsed="false">
      <c r="A45" s="16" t="s">
        <v>86</v>
      </c>
      <c r="B45" s="35" t="s">
        <v>87</v>
      </c>
      <c r="C45" s="18" t="n">
        <f aca="false">SUM(C46:C48)</f>
        <v>0</v>
      </c>
      <c r="D45" s="18" t="n">
        <f aca="false">SUM(D46:D48)</f>
        <v>0</v>
      </c>
      <c r="E45" s="18" t="n">
        <f aca="false">SUM(E46:E48)</f>
        <v>0</v>
      </c>
      <c r="F45" s="18" t="n">
        <f aca="false">SUM(F46:F48)</f>
        <v>1000000</v>
      </c>
      <c r="G45" s="19" t="n">
        <v>0</v>
      </c>
      <c r="H45" s="19"/>
      <c r="I45" s="20"/>
      <c r="J45" s="21" t="n">
        <f aca="false">E45/E62*100</f>
        <v>0</v>
      </c>
    </row>
    <row r="46" customFormat="false" ht="12.75" hidden="false" customHeight="false" outlineLevel="0" collapsed="false">
      <c r="A46" s="22" t="s">
        <v>88</v>
      </c>
      <c r="B46" s="23" t="s">
        <v>89</v>
      </c>
      <c r="C46" s="30"/>
      <c r="D46" s="30"/>
      <c r="E46" s="30"/>
      <c r="F46" s="30" t="n">
        <v>1000000</v>
      </c>
      <c r="G46" s="26"/>
      <c r="H46" s="27"/>
      <c r="I46" s="28"/>
      <c r="J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0"/>
      <c r="D47" s="30"/>
      <c r="E47" s="30"/>
      <c r="F47" s="30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30"/>
      <c r="D48" s="30"/>
      <c r="E48" s="30"/>
      <c r="F48" s="30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5" t="s">
        <v>95</v>
      </c>
      <c r="C49" s="18" t="n">
        <f aca="false">SUM(C50:C53)</f>
        <v>291838255</v>
      </c>
      <c r="D49" s="18" t="n">
        <f aca="false">SUM(D50:D53)</f>
        <v>308003463.48</v>
      </c>
      <c r="E49" s="18" t="n">
        <f aca="false">SUM(E50:E53)</f>
        <v>96037763.68</v>
      </c>
      <c r="F49" s="18" t="n">
        <f aca="false">SUM(F50:F53)</f>
        <v>83813460.92</v>
      </c>
      <c r="G49" s="19" t="n">
        <f aca="false">E49/F49*100</f>
        <v>114.585130629158</v>
      </c>
      <c r="H49" s="19" t="n">
        <f aca="false">+E49/C49*100</f>
        <v>32.9078734657319</v>
      </c>
      <c r="I49" s="20" t="n">
        <f aca="false">+E49/D49*100</f>
        <v>31.1807414744335</v>
      </c>
      <c r="J49" s="21" t="n">
        <f aca="false">E49/E62*100</f>
        <v>24.9854873292873</v>
      </c>
    </row>
    <row r="50" customFormat="false" ht="12.75" hidden="false" customHeight="false" outlineLevel="0" collapsed="false">
      <c r="A50" s="22" t="s">
        <v>96</v>
      </c>
      <c r="B50" s="23" t="s">
        <v>97</v>
      </c>
      <c r="C50" s="30" t="n">
        <v>25022207</v>
      </c>
      <c r="D50" s="25" t="n">
        <v>25022207</v>
      </c>
      <c r="E50" s="25" t="n">
        <v>7516476.32</v>
      </c>
      <c r="F50" s="25" t="n">
        <v>4843010.24</v>
      </c>
      <c r="G50" s="26" t="n">
        <f aca="false">E50/F50*100</f>
        <v>155.202569218602</v>
      </c>
      <c r="H50" s="27" t="n">
        <f aca="false">+E50/C50*100</f>
        <v>30.0392220398464</v>
      </c>
      <c r="I50" s="28" t="n">
        <f aca="false">+E50/D50*100</f>
        <v>30.0392220398464</v>
      </c>
      <c r="J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0" t="n">
        <v>233870982</v>
      </c>
      <c r="D51" s="25" t="n">
        <v>249622605</v>
      </c>
      <c r="E51" s="25" t="n">
        <v>78598416.79</v>
      </c>
      <c r="F51" s="25" t="n">
        <v>70987811.96</v>
      </c>
      <c r="G51" s="26" t="n">
        <f aca="false">E51/F51*100</f>
        <v>110.721002126799</v>
      </c>
      <c r="H51" s="27" t="n">
        <f aca="false">+E51/C51*100</f>
        <v>33.6075968544058</v>
      </c>
      <c r="I51" s="28" t="n">
        <f aca="false">+E51/D51*100</f>
        <v>31.4868987085525</v>
      </c>
      <c r="J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0" t="n">
        <v>19755750</v>
      </c>
      <c r="D52" s="25" t="n">
        <v>19894085.48</v>
      </c>
      <c r="E52" s="25" t="n">
        <v>6746978.75</v>
      </c>
      <c r="F52" s="25" t="n">
        <v>5250873.13</v>
      </c>
      <c r="G52" s="26" t="n">
        <f aca="false">E52/F52*100</f>
        <v>128.492511301639</v>
      </c>
      <c r="H52" s="27" t="n">
        <f aca="false">+E52/C52*100</f>
        <v>34.151974741531</v>
      </c>
      <c r="I52" s="28" t="n">
        <f aca="false">+E52/D52*100</f>
        <v>33.9144956262649</v>
      </c>
      <c r="J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0" t="n">
        <v>13189316</v>
      </c>
      <c r="D53" s="25" t="n">
        <v>13464566</v>
      </c>
      <c r="E53" s="25" t="n">
        <v>3175891.82</v>
      </c>
      <c r="F53" s="25" t="n">
        <v>2731765.59</v>
      </c>
      <c r="G53" s="26" t="n">
        <f aca="false">E53/F53*100</f>
        <v>116.257845534982</v>
      </c>
      <c r="H53" s="27" t="n">
        <f aca="false">+E53/C53*100</f>
        <v>24.0792761353204</v>
      </c>
      <c r="I53" s="28" t="n">
        <f aca="false">+E53/D53*100</f>
        <v>23.587034442848</v>
      </c>
      <c r="J53" s="29"/>
    </row>
    <row r="54" customFormat="false" ht="12.75" hidden="false" customHeight="false" outlineLevel="0" collapsed="false">
      <c r="A54" s="16" t="s">
        <v>104</v>
      </c>
      <c r="B54" s="31" t="s">
        <v>105</v>
      </c>
      <c r="C54" s="32" t="n">
        <f aca="false">C55+C56</f>
        <v>700000</v>
      </c>
      <c r="D54" s="32" t="n">
        <f aca="false">D55+D56</f>
        <v>1000000</v>
      </c>
      <c r="E54" s="32" t="n">
        <f aca="false">E55+E56</f>
        <v>349566.99</v>
      </c>
      <c r="F54" s="32" t="n">
        <f aca="false">F55+F56</f>
        <v>962650.37</v>
      </c>
      <c r="G54" s="19" t="n">
        <v>0</v>
      </c>
      <c r="H54" s="19" t="n">
        <f aca="false">+E54/C54*100</f>
        <v>49.9381414285714</v>
      </c>
      <c r="I54" s="20" t="n">
        <f aca="false">+E54/D54*100</f>
        <v>34.956699</v>
      </c>
      <c r="J54" s="21" t="n">
        <f aca="false">E54/E62*100</f>
        <v>0.0909444500236837</v>
      </c>
    </row>
    <row r="55" customFormat="false" ht="12.75" hidden="false" customHeight="false" outlineLevel="0" collapsed="false">
      <c r="A55" s="33" t="s">
        <v>106</v>
      </c>
      <c r="B55" s="38" t="s">
        <v>107</v>
      </c>
      <c r="C55" s="24" t="n">
        <v>700000</v>
      </c>
      <c r="D55" s="24" t="n">
        <v>1000000</v>
      </c>
      <c r="E55" s="24" t="n">
        <v>349566.99</v>
      </c>
      <c r="F55" s="24" t="n">
        <v>962650.37</v>
      </c>
      <c r="G55" s="27" t="n">
        <v>0</v>
      </c>
      <c r="H55" s="27" t="n">
        <f aca="false">+E55/C55*100</f>
        <v>49.9381414285714</v>
      </c>
      <c r="I55" s="28" t="n">
        <f aca="false">+E55/D55*100</f>
        <v>34.956699</v>
      </c>
      <c r="J55" s="39"/>
    </row>
    <row r="56" customFormat="false" ht="12.75" hidden="false" customHeight="false" outlineLevel="0" collapsed="false">
      <c r="A56" s="33" t="s">
        <v>108</v>
      </c>
      <c r="B56" s="38" t="s">
        <v>109</v>
      </c>
      <c r="C56" s="24"/>
      <c r="D56" s="24"/>
      <c r="E56" s="24"/>
      <c r="F56" s="24"/>
      <c r="G56" s="27"/>
      <c r="H56" s="27"/>
      <c r="I56" s="28"/>
      <c r="J56" s="39"/>
    </row>
    <row r="57" customFormat="false" ht="12.75" hidden="false" customHeight="false" outlineLevel="0" collapsed="false">
      <c r="A57" s="16" t="s">
        <v>110</v>
      </c>
      <c r="B57" s="31" t="s">
        <v>111</v>
      </c>
      <c r="C57" s="32" t="n">
        <f aca="false">SUM(C58:C59)</f>
        <v>3086000</v>
      </c>
      <c r="D57" s="32" t="n">
        <f aca="false">SUM(D58:D59)</f>
        <v>3086000</v>
      </c>
      <c r="E57" s="32" t="n">
        <f aca="false">SUM(E58:E59)</f>
        <v>540500</v>
      </c>
      <c r="F57" s="32" t="n">
        <f aca="false">SUM(F58:F59)</f>
        <v>640000</v>
      </c>
      <c r="G57" s="19" t="n">
        <v>0</v>
      </c>
      <c r="H57" s="19" t="n">
        <f aca="false">+E57/C57*100</f>
        <v>17.5145819831497</v>
      </c>
      <c r="I57" s="20"/>
      <c r="J57" s="21" t="n">
        <f aca="false">E57/E62*100</f>
        <v>0.140618183764437</v>
      </c>
    </row>
    <row r="58" customFormat="false" ht="12.75" hidden="false" customHeight="false" outlineLevel="0" collapsed="false">
      <c r="A58" s="22" t="s">
        <v>112</v>
      </c>
      <c r="B58" s="23" t="s">
        <v>113</v>
      </c>
      <c r="C58" s="30" t="n">
        <v>1486000</v>
      </c>
      <c r="D58" s="30" t="n">
        <v>1486000</v>
      </c>
      <c r="E58" s="30" t="n">
        <v>512000</v>
      </c>
      <c r="F58" s="30" t="n">
        <v>640000</v>
      </c>
      <c r="G58" s="26" t="n">
        <v>0</v>
      </c>
      <c r="H58" s="27" t="n">
        <f aca="false">+E58/C58*100</f>
        <v>34.4549125168237</v>
      </c>
      <c r="I58" s="28" t="n">
        <f aca="false">+E58/D58*100</f>
        <v>34.4549125168237</v>
      </c>
      <c r="J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0" t="n">
        <v>1600000</v>
      </c>
      <c r="D59" s="30" t="n">
        <v>1600000</v>
      </c>
      <c r="E59" s="30" t="n">
        <v>28500</v>
      </c>
      <c r="F59" s="30"/>
      <c r="G59" s="26"/>
      <c r="H59" s="27" t="n">
        <f aca="false">+E59/C59*100</f>
        <v>1.78125</v>
      </c>
      <c r="I59" s="28"/>
      <c r="J59" s="29"/>
    </row>
    <row r="60" customFormat="false" ht="12.75" hidden="false" customHeight="false" outlineLevel="0" collapsed="false">
      <c r="A60" s="16" t="s">
        <v>116</v>
      </c>
      <c r="B60" s="40" t="s">
        <v>117</v>
      </c>
      <c r="C60" s="41" t="n">
        <v>6000000</v>
      </c>
      <c r="D60" s="41" t="n">
        <v>7000000</v>
      </c>
      <c r="E60" s="41" t="n">
        <v>1874181.95</v>
      </c>
      <c r="F60" s="41"/>
      <c r="G60" s="19" t="n">
        <v>0</v>
      </c>
      <c r="H60" s="19" t="n">
        <v>0</v>
      </c>
      <c r="I60" s="20"/>
      <c r="J60" s="21"/>
    </row>
    <row r="61" customFormat="false" ht="12.75" hidden="false" customHeight="false" outlineLevel="0" collapsed="false">
      <c r="A61" s="16" t="s">
        <v>118</v>
      </c>
      <c r="B61" s="35" t="s">
        <v>119</v>
      </c>
      <c r="C61" s="18" t="n">
        <v>54955792</v>
      </c>
      <c r="D61" s="18" t="n">
        <v>54955792</v>
      </c>
      <c r="E61" s="18" t="n">
        <v>29450000</v>
      </c>
      <c r="F61" s="18" t="n">
        <v>23286173</v>
      </c>
      <c r="G61" s="19"/>
      <c r="H61" s="19"/>
      <c r="I61" s="20"/>
      <c r="J61" s="21" t="n">
        <f aca="false">E61/E62*100</f>
        <v>7.66180483230835</v>
      </c>
    </row>
    <row r="62" customFormat="false" ht="13.5" hidden="false" customHeight="false" outlineLevel="0" collapsed="false">
      <c r="A62" s="42"/>
      <c r="B62" s="43" t="s">
        <v>120</v>
      </c>
      <c r="C62" s="44" t="n">
        <f aca="false">C60+C57+C54+C49+C45+C41+C35+C34+C30+C24+C19+C16+C7+C61</f>
        <v>1170701689</v>
      </c>
      <c r="D62" s="44" t="n">
        <f aca="false">D60+D57+D54+D49+D45+D41+D35+D34+D30+D24+D19+D16+D7+D61</f>
        <v>1304952548.56</v>
      </c>
      <c r="E62" s="44" t="n">
        <f aca="false">E60+E57+E54+E49+E45+E41+E35+E34+E30+E24+E19+E16+E7+E61</f>
        <v>384374186.56</v>
      </c>
      <c r="F62" s="44" t="n">
        <f aca="false">F60+F57+F54+F49+F45+F41+F35+F34+F30+F24+F19+F16+F7+F61</f>
        <v>302177846.87</v>
      </c>
      <c r="G62" s="45" t="n">
        <f aca="false">E62/F62*100</f>
        <v>127.201312254158</v>
      </c>
      <c r="H62" s="45" t="n">
        <f aca="false">+E62/C62*100</f>
        <v>32.8328036229561</v>
      </c>
      <c r="I62" s="46" t="n">
        <f aca="false">+E62/D62*100</f>
        <v>29.4550316779068</v>
      </c>
      <c r="J62" s="47" t="n">
        <f aca="false">J7+J16+J19+J24+J30+J34+J35+J41+J45+J49+J54+J57+J61</f>
        <v>99.5124069160905</v>
      </c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3-04-08T12:04:05Z</cp:lastPrinted>
  <dcterms:modified xsi:type="dcterms:W3CDTF">2013-05-15T06:29:23Z</dcterms:modified>
  <cp:revision>0</cp:revision>
  <dc:subject/>
  <dc:title/>
</cp:coreProperties>
</file>